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4A9D0-3B17-40E6-9B96-076F833FD5C5}">
  <header guid="{BC2972DC-18C8-4CFD-8156-8D881060D249}" dateTime="2019-11-13T09:21:00.000000000Z" userName="User" r:id="rId1" minRId="1" maxRId="41" maxSheetId="2">
    <sheetIdMap count="1">
      <sheetId val="1"/>
    </sheetIdMap>
  </header>
  <header guid="{835B9F77-2EC4-4CAC-9B6B-5622F8A79D36}" dateTime="2019-11-13T09:24:00.000000000Z" userName="User" r:id="rId2" minRId="42" maxRId="45" maxSheetId="2">
    <sheetIdMap count="1">
      <sheetId val="1"/>
    </sheetIdMap>
  </header>
  <header guid="{D9C9C766-FC8F-4CF5-88FE-B472F269859D}" dateTime="2019-11-13T14:02:00.000000000Z" userName="User" r:id="rId3" minRId="46" maxRId="47" maxSheetId="2">
    <sheetIdMap count="1">
      <sheetId val="1"/>
    </sheetIdMap>
  </header>
  <header guid="{5E24A9D0-3B17-40E6-9B96-076F833FD5C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